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49562971"/>
        <c:axId val="62731280"/>
      </c:scatterChart>
      <c:valAx>
        <c:axId val="495629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280"/>
        <c:crossesAt val="-1000"/>
        <c:crossBetween val="midCat"/>
        <c:majorUnit val="0.05"/>
      </c:valAx>
      <c:valAx>
        <c:axId val="627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81962638"/>
        <c:axId val="87316135"/>
      </c:scatterChart>
      <c:valAx>
        <c:axId val="819626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135"/>
        <c:crossesAt val="-2000"/>
        <c:crossBetween val="midCat"/>
        <c:majorUnit val="0.05"/>
      </c:valAx>
      <c:valAx>
        <c:axId val="873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62442673"/>
        <c:axId val="25600744"/>
      </c:scatterChart>
      <c:valAx>
        <c:axId val="624426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44"/>
        <c:crossesAt val="-2000"/>
        <c:crossBetween val="midCat"/>
        <c:majorUnit val="0.05"/>
      </c:valAx>
      <c:valAx>
        <c:axId val="256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35866319"/>
        <c:axId val="8770223"/>
      </c:scatterChart>
      <c:valAx>
        <c:axId val="358663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3"/>
        <c:crossesAt val="-2000"/>
        <c:crossBetween val="midCat"/>
        <c:majorUnit val="0.05"/>
      </c:valAx>
      <c:valAx>
        <c:axId val="87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19032766"/>
        <c:axId val="28031796"/>
      </c:scatterChart>
      <c:valAx>
        <c:axId val="190327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96"/>
        <c:crossesAt val="-2000"/>
        <c:crossBetween val="midCat"/>
        <c:majorUnit val="0.05"/>
      </c:valAx>
      <c:valAx>
        <c:axId val="280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93962865"/>
        <c:axId val="91360237"/>
      </c:scatterChart>
      <c:valAx>
        <c:axId val="939628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37"/>
        <c:crossesAt val="-2000"/>
        <c:crossBetween val="midCat"/>
        <c:majorUnit val="0.05"/>
      </c:valAx>
      <c:valAx>
        <c:axId val="913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45619283"/>
        <c:axId val="83750380"/>
      </c:scatterChart>
      <c:valAx>
        <c:axId val="456192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80"/>
        <c:crossesAt val="-2000"/>
        <c:crossBetween val="midCat"/>
        <c:majorUnit val="0.05"/>
      </c:valAx>
      <c:valAx>
        <c:axId val="837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52768432"/>
        <c:axId val="31125477"/>
      </c:scatterChart>
      <c:valAx>
        <c:axId val="527684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477"/>
        <c:crossesAt val="-2000"/>
        <c:crossBetween val="midCat"/>
        <c:majorUnit val="0.05"/>
      </c:valAx>
      <c:valAx>
        <c:axId val="311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41357901"/>
        <c:axId val="9749805"/>
      </c:scatterChart>
      <c:valAx>
        <c:axId val="413579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05"/>
        <c:crossesAt val="-2000"/>
        <c:crossBetween val="midCat"/>
        <c:majorUnit val="0.05"/>
      </c:valAx>
      <c:valAx>
        <c:axId val="97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68458881"/>
        <c:axId val="7005814"/>
      </c:scatterChart>
      <c:valAx>
        <c:axId val="684588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4"/>
        <c:crossesAt val="-2000"/>
        <c:crossBetween val="midCat"/>
        <c:majorUnit val="0.05"/>
      </c:valAx>
      <c:valAx>
        <c:axId val="70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37791308"/>
        <c:axId val="79827619"/>
      </c:scatterChart>
      <c:valAx>
        <c:axId val="377913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19"/>
        <c:crossesAt val="-2000"/>
        <c:crossBetween val="midCat"/>
        <c:majorUnit val="0.05"/>
      </c:valAx>
      <c:valAx>
        <c:axId val="798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8103672"/>
        <c:axId val="8434188"/>
      </c:scatterChart>
      <c:valAx>
        <c:axId val="481036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88"/>
        <c:crossesAt val="-1000"/>
        <c:crossBetween val="midCat"/>
        <c:majorUnit val="0.05"/>
      </c:valAx>
      <c:valAx>
        <c:axId val="84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80603610"/>
        <c:axId val="2520149"/>
      </c:scatterChart>
      <c:valAx>
        <c:axId val="806036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9"/>
        <c:crossesAt val="-1000"/>
        <c:crossBetween val="midCat"/>
        <c:majorUnit val="0.05"/>
      </c:valAx>
      <c:valAx>
        <c:axId val="25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59041559"/>
        <c:axId val="75375348"/>
      </c:scatterChart>
      <c:valAx>
        <c:axId val="590415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348"/>
        <c:crossesAt val="-2000"/>
        <c:crossBetween val="midCat"/>
        <c:majorUnit val="0.05"/>
      </c:valAx>
      <c:valAx>
        <c:axId val="753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141604"/>
        <c:axId val="68471919"/>
      </c:scatterChart>
      <c:valAx>
        <c:axId val="51416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19"/>
        <c:crossesAt val="-2000"/>
        <c:crossBetween val="midCat"/>
        <c:majorUnit val="0.05"/>
      </c:valAx>
      <c:valAx>
        <c:axId val="684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9820874"/>
        <c:axId val="51681539"/>
      </c:scatterChart>
      <c:valAx>
        <c:axId val="98208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39"/>
        <c:crossesAt val="-2000"/>
        <c:crossBetween val="midCat"/>
        <c:majorUnit val="0.05"/>
      </c:valAx>
      <c:valAx>
        <c:axId val="516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16029521"/>
        <c:axId val="27699486"/>
      </c:scatterChart>
      <c:valAx>
        <c:axId val="16029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86"/>
        <c:crossesAt val="-2000"/>
        <c:crossBetween val="midCat"/>
        <c:majorUnit val="0.05"/>
      </c:valAx>
      <c:valAx>
        <c:axId val="276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97184198"/>
        <c:axId val="81518254"/>
      </c:scatterChart>
      <c:valAx>
        <c:axId val="971841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254"/>
        <c:crossesAt val="-2000"/>
        <c:crossBetween val="midCat"/>
        <c:majorUnit val="0.05"/>
      </c:valAx>
      <c:valAx>
        <c:axId val="815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90924108"/>
        <c:axId val="24736073"/>
      </c:scatterChart>
      <c:valAx>
        <c:axId val="909241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73"/>
        <c:crossesAt val="-2000"/>
        <c:crossBetween val="midCat"/>
        <c:majorUnit val="0.05"/>
      </c:valAx>
      <c:valAx>
        <c:axId val="247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1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